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59659"/>
        <c:axId val="75570599"/>
      </c:lineChart>
      <c:catAx>
        <c:axId val="7315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70599"/>
        <c:crossesAt val="0"/>
        <c:auto val="1"/>
        <c:lblAlgn val="ctr"/>
        <c:lblOffset val="100"/>
        <c:noMultiLvlLbl val="0"/>
      </c:catAx>
      <c:valAx>
        <c:axId val="75570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59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9153"/>
        <c:axId val="37822628"/>
      </c:lineChart>
      <c:catAx>
        <c:axId val="292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22628"/>
        <c:crossesAt val="0"/>
        <c:auto val="1"/>
        <c:lblAlgn val="ctr"/>
        <c:lblOffset val="100"/>
        <c:noMultiLvlLbl val="0"/>
      </c:catAx>
      <c:valAx>
        <c:axId val="37822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9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96692"/>
        <c:axId val="49292759"/>
      </c:lineChart>
      <c:catAx>
        <c:axId val="9339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92759"/>
        <c:crossesAt val="0"/>
        <c:auto val="1"/>
        <c:lblAlgn val="ctr"/>
        <c:lblOffset val="100"/>
        <c:noMultiLvlLbl val="0"/>
      </c:catAx>
      <c:valAx>
        <c:axId val="49292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96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5996"/>
        <c:axId val="31011153"/>
      </c:lineChart>
      <c:catAx>
        <c:axId val="632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11153"/>
        <c:crossesAt val="0"/>
        <c:auto val="1"/>
        <c:lblAlgn val="ctr"/>
        <c:lblOffset val="100"/>
        <c:noMultiLvlLbl val="0"/>
      </c:catAx>
      <c:valAx>
        <c:axId val="31011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5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